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CX$44</definedName>
    <definedName function="false" hidden="false" name="выбор" vbProcedure="false">#REF!</definedName>
    <definedName function="false" hidden="false" localSheetId="0" name="Z_46F0D8C9_B4D1_4775_A38C_BD04777EE8C5__wvu_PrintArea" vbProcedure="false">'Стр. 1'!$B$3:$CX$44</definedName>
    <definedName function="false" hidden="false" localSheetId="0" name="Z_46F0D8C9_B4D1_4775_A38C_BD04777EE8C5__wvu_Rows" vbProcedure="false">'Стр. 1'!$36:$36</definedName>
    <definedName function="false" hidden="false" localSheetId="0" name="КТ" vbProcedure="false">'Стр. 1'!$36:$36</definedName>
    <definedName function="false" hidden="false" localSheetId="0" name="НТ" vbProcedure="false">'Стр.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E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приведена в ред.постановления МНС 
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</xdr:colOff>
                <xdr:row>1</xdr:row>
                <xdr:rowOff>15</xdr:rowOff>
              </xdr:from>
              <xdr:to>
                <xdr:col>10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01</t>
  </si>
  <si>
    <t xml:space="preserve">к форме налоговой декларации (расчета) по НДС</t>
  </si>
  <si>
    <t xml:space="preserve">02</t>
  </si>
  <si>
    <t xml:space="preserve">03</t>
  </si>
  <si>
    <t xml:space="preserve">РЕЕСТР</t>
  </si>
  <si>
    <t xml:space="preserve">04</t>
  </si>
  <si>
    <t xml:space="preserve">документов, подтверждающих выполнение (оказание) организациям железнодорожного транспорта общего пользования иностранных государств работ (услуг) по предоставлению в пользование вагонов, контейнеров, тележек, рефрижераторных вагонов, по перестановке пассажирских вагонов на колесные пары другой колеи, по работе тягового железнодорожного подвижного состава и локомотивных бригад
</t>
  </si>
  <si>
    <t xml:space="preserve">05</t>
  </si>
  <si>
    <t xml:space="preserve">07</t>
  </si>
  <si>
    <t xml:space="preserve">за</t>
  </si>
  <si>
    <t xml:space="preserve">месяц</t>
  </si>
  <si>
    <t xml:space="preserve">года</t>
  </si>
  <si>
    <t xml:space="preserve">08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1</t>
    </r>
  </si>
  <si>
    <t xml:space="preserve"> (четыре цифры года)</t>
  </si>
  <si>
    <t xml:space="preserve">09</t>
  </si>
  <si>
    <t xml:space="preserve">10</t>
  </si>
  <si>
    <t xml:space="preserve">Наименование услуги
</t>
  </si>
  <si>
    <t xml:space="preserve">Дата и номер договоров, предусматривающих выполнение (оказание) организациям железнодорожного транспорта общего пользования иностранных государств работ (услуг) по предоставлению в пользование вагонов, контейнеров, тележек, рефрижераторных вагонов, по перестановке пассажирских вагонов на колесные пары другой колеи, по работе тягового железнодорожного подвижного состава и локомотивных бригад</t>
  </si>
  <si>
    <t xml:space="preserve">Дата и номер документа, подтверждающего выполнение (оказание) организациям железнодорожного транспорта общего пользования иностранных государств работ (услуг) по предоставлению в пользование вагонов, контейнеров, тележек, рефрижераторных вагонов, по перестановке пассажирских вагонов на колесные пары другой колеи, по работе тягового железнодорожного подвижного состава и локомотивных бригад</t>
  </si>
  <si>
    <t xml:space="preserve">Момент фактической реализации
</t>
  </si>
  <si>
    <t xml:space="preserve">Сумма оборота руб.</t>
  </si>
  <si>
    <t xml:space="preserve">11</t>
  </si>
  <si>
    <t xml:space="preserve">12</t>
  </si>
  <si>
    <t xml:space="preserve">ИТОГО</t>
  </si>
  <si>
    <t xml:space="preserve">Руководитель организации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17" borderId="0" xfId="65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6" fillId="17" borderId="0" xfId="59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5" fillId="17" borderId="1" xfId="5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17" borderId="0" xfId="6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10" fillId="17" borderId="0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17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6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7" borderId="1" xfId="6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7" borderId="1" xfId="6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17" borderId="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7" borderId="1" xfId="66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17" borderId="0" xfId="6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64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17" borderId="0" xfId="6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17" borderId="0" xfId="6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6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бзац" xfId="56"/>
    <cellStyle name="Блок" xfId="57"/>
    <cellStyle name="Дата" xfId="58"/>
    <cellStyle name="ЗаголовокБланка" xfId="59"/>
    <cellStyle name="ЗаголовокТаблицы" xfId="60"/>
    <cellStyle name="ЗвездочкаСноски" xfId="61"/>
    <cellStyle name="Подпись" xfId="62"/>
    <cellStyle name="Подстрочный" xfId="63"/>
    <cellStyle name="ПоляЗаполнения" xfId="64"/>
    <cellStyle name="Приложение" xfId="65"/>
    <cellStyle name="Табличный" xfId="66"/>
    <cellStyle name="ТекстСноски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X2"/>
    </sheetView>
  </sheetViews>
  <sheetFormatPr defaultColWidth="5.82421875" defaultRowHeight="11.25" zeroHeight="false" outlineLevelRow="0" outlineLevelCol="0"/>
  <cols>
    <col collapsed="false" customWidth="true" hidden="false" outlineLevel="0" max="102" min="1" style="1" width="0.99"/>
    <col collapsed="false" customWidth="false" hidden="false" outlineLevel="0" max="110" min="103" style="1" width="5.82"/>
    <col collapsed="false" customWidth="false" hidden="false" outlineLevel="0" max="111" min="111" style="2" width="5.82"/>
    <col collapsed="false" customWidth="false" hidden="false" outlineLevel="0" max="257" min="112" style="1" width="5.82"/>
  </cols>
  <sheetData>
    <row r="1" customFormat="false" ht="4.5" hidden="false" customHeight="true" outlineLevel="0" collapsed="false">
      <c r="A1" s="3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11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6" t="s">
        <v>0</v>
      </c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DG3" s="7" t="s">
        <v>1</v>
      </c>
    </row>
    <row r="4" customFormat="false" ht="32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8" t="s">
        <v>2</v>
      </c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DG4" s="7" t="s">
        <v>3</v>
      </c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DG5" s="7" t="s">
        <v>4</v>
      </c>
    </row>
    <row r="6" customFormat="false" ht="15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DG6" s="7" t="s">
        <v>6</v>
      </c>
    </row>
    <row r="7" customFormat="false" ht="84.75" hidden="false" customHeight="true" outlineLevel="0" collapsed="false"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DG7" s="7" t="s">
        <v>8</v>
      </c>
    </row>
    <row r="8" customFormat="false" ht="11.2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DG8" s="7" t="s">
        <v>9</v>
      </c>
    </row>
    <row r="9" customFormat="false" ht="1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0" t="s">
        <v>10</v>
      </c>
      <c r="AA9" s="10"/>
      <c r="AB9" s="10"/>
      <c r="AC9" s="5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5"/>
      <c r="AY9" s="12" t="s">
        <v>11</v>
      </c>
      <c r="AZ9" s="12"/>
      <c r="BA9" s="12"/>
      <c r="BB9" s="12"/>
      <c r="BC9" s="12"/>
      <c r="BD9" s="12"/>
      <c r="BE9" s="13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5"/>
      <c r="BW9" s="10" t="s">
        <v>12</v>
      </c>
      <c r="BX9" s="10"/>
      <c r="BY9" s="10"/>
      <c r="BZ9" s="10"/>
      <c r="CA9" s="10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DG9" s="7" t="s">
        <v>13</v>
      </c>
    </row>
    <row r="10" customFormat="false" ht="11.2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4" t="s">
        <v>14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5"/>
      <c r="AY10" s="5"/>
      <c r="AZ10" s="5"/>
      <c r="BA10" s="5"/>
      <c r="BB10" s="5"/>
      <c r="BC10" s="5"/>
      <c r="BD10" s="5"/>
      <c r="BE10" s="5"/>
      <c r="BF10" s="15" t="s">
        <v>15</v>
      </c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DG10" s="7" t="s">
        <v>16</v>
      </c>
    </row>
    <row r="11" customFormat="false" ht="11.2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DG11" s="7" t="s">
        <v>17</v>
      </c>
    </row>
    <row r="12" customFormat="false" ht="156" hidden="false" customHeight="true" outlineLevel="0" collapsed="false"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7" t="s">
        <v>19</v>
      </c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 t="s">
        <v>20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6" t="s">
        <v>21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8" t="s">
        <v>22</v>
      </c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DG12" s="7" t="s">
        <v>23</v>
      </c>
    </row>
    <row r="13" customFormat="false" ht="11.25" hidden="false" customHeight="true" outlineLevel="0" collapsed="false">
      <c r="B13" s="19" t="n">
        <v>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0" t="n">
        <v>2</v>
      </c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 t="n">
        <v>3</v>
      </c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1" t="n">
        <v>4</v>
      </c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 t="n">
        <v>5</v>
      </c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DG13" s="7" t="s">
        <v>24</v>
      </c>
    </row>
    <row r="14" customFormat="false" ht="15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5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</row>
    <row r="21" customFormat="false" ht="1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</row>
    <row r="22" customFormat="false" ht="1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</row>
    <row r="29" customFormat="false" ht="1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</row>
    <row r="30" customFormat="false" ht="1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</row>
    <row r="36" customFormat="false" ht="1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</row>
    <row r="37" customFormat="false" ht="15" hidden="false" customHeight="true" outlineLevel="0" collapsed="false">
      <c r="B37" s="25" t="s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</row>
    <row r="38" customFormat="false" ht="11.2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</row>
    <row r="39" customFormat="false" ht="11.25" hidden="false" customHeight="true" outlineLevel="0" collapsed="false">
      <c r="B39" s="27" t="s">
        <v>26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</row>
    <row r="40" customFormat="false" ht="11.25" hidden="false" customHeight="true" outlineLevel="0" collapsed="false">
      <c r="B40" s="27" t="s">
        <v>2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5"/>
      <c r="AA40" s="5"/>
      <c r="AB40" s="5"/>
      <c r="AC40" s="5"/>
      <c r="AD40" s="5"/>
      <c r="AE40" s="5"/>
      <c r="AF40" s="5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</row>
    <row r="41" customFormat="false" ht="11.2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5"/>
      <c r="AA41" s="5"/>
      <c r="AB41" s="5"/>
      <c r="AC41" s="5"/>
      <c r="AD41" s="5"/>
      <c r="AE41" s="5"/>
      <c r="AF41" s="5"/>
      <c r="AG41" s="14" t="s">
        <v>28</v>
      </c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14" t="s">
        <v>29</v>
      </c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</row>
    <row r="42" customFormat="false" ht="11.2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</row>
    <row r="43" customFormat="false" ht="3" hidden="false" customHeight="tru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</row>
    <row r="44" customFormat="false" ht="23.25" hidden="false" customHeight="true" outlineLevel="0" collapsed="false">
      <c r="B44" s="32" t="n">
        <v>1</v>
      </c>
      <c r="C44" s="32"/>
      <c r="D44" s="32"/>
      <c r="E44" s="5"/>
      <c r="F44" s="33" t="s">
        <v>30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</row>
  </sheetData>
  <mergeCells count="148">
    <mergeCell ref="B2:CX2"/>
    <mergeCell ref="CE3:CX3"/>
    <mergeCell ref="BX4:CX4"/>
    <mergeCell ref="B6:CX6"/>
    <mergeCell ref="B7:CX7"/>
    <mergeCell ref="Z9:AB9"/>
    <mergeCell ref="AD9:AW9"/>
    <mergeCell ref="AY9:BD9"/>
    <mergeCell ref="BF9:BU9"/>
    <mergeCell ref="BW9:CA9"/>
    <mergeCell ref="AD10:AW10"/>
    <mergeCell ref="BF10:BU10"/>
    <mergeCell ref="B12:Z12"/>
    <mergeCell ref="AA12:AY12"/>
    <mergeCell ref="AZ12:BX12"/>
    <mergeCell ref="BY12:CJ12"/>
    <mergeCell ref="CK12:CX12"/>
    <mergeCell ref="B13:Z13"/>
    <mergeCell ref="AA13:AY13"/>
    <mergeCell ref="AZ13:BX13"/>
    <mergeCell ref="BY13:CJ13"/>
    <mergeCell ref="CK13:CX13"/>
    <mergeCell ref="B14:Z14"/>
    <mergeCell ref="AA14:AY14"/>
    <mergeCell ref="AZ14:BX14"/>
    <mergeCell ref="BY14:CJ14"/>
    <mergeCell ref="CK14:CX14"/>
    <mergeCell ref="B15:Z15"/>
    <mergeCell ref="AA15:AY15"/>
    <mergeCell ref="AZ15:BX15"/>
    <mergeCell ref="BY15:CJ15"/>
    <mergeCell ref="CK15:CX15"/>
    <mergeCell ref="B16:Z16"/>
    <mergeCell ref="AA16:AY16"/>
    <mergeCell ref="AZ16:BX16"/>
    <mergeCell ref="BY16:CJ16"/>
    <mergeCell ref="CK16:CX16"/>
    <mergeCell ref="B17:Z17"/>
    <mergeCell ref="AA17:AY17"/>
    <mergeCell ref="AZ17:BX17"/>
    <mergeCell ref="BY17:CJ17"/>
    <mergeCell ref="CK17:CX17"/>
    <mergeCell ref="B18:Z18"/>
    <mergeCell ref="AA18:AY18"/>
    <mergeCell ref="AZ18:BX18"/>
    <mergeCell ref="BY18:CJ18"/>
    <mergeCell ref="CK18:CX18"/>
    <mergeCell ref="B19:Z19"/>
    <mergeCell ref="AA19:AY19"/>
    <mergeCell ref="AZ19:BX19"/>
    <mergeCell ref="BY19:CJ19"/>
    <mergeCell ref="CK19:CX19"/>
    <mergeCell ref="B20:Z20"/>
    <mergeCell ref="AA20:AY20"/>
    <mergeCell ref="AZ20:BX20"/>
    <mergeCell ref="BY20:CJ20"/>
    <mergeCell ref="CK20:CX20"/>
    <mergeCell ref="B21:Z21"/>
    <mergeCell ref="AA21:AY21"/>
    <mergeCell ref="AZ21:BX21"/>
    <mergeCell ref="BY21:CJ21"/>
    <mergeCell ref="CK21:CX21"/>
    <mergeCell ref="B22:Z22"/>
    <mergeCell ref="AA22:AY22"/>
    <mergeCell ref="AZ22:BX22"/>
    <mergeCell ref="BY22:CJ22"/>
    <mergeCell ref="CK22:CX22"/>
    <mergeCell ref="B23:Z23"/>
    <mergeCell ref="AA23:AY23"/>
    <mergeCell ref="AZ23:BX23"/>
    <mergeCell ref="BY23:CJ23"/>
    <mergeCell ref="CK23:CX23"/>
    <mergeCell ref="B24:Z24"/>
    <mergeCell ref="AA24:AY24"/>
    <mergeCell ref="AZ24:BX24"/>
    <mergeCell ref="BY24:CJ24"/>
    <mergeCell ref="CK24:CX24"/>
    <mergeCell ref="B25:Z25"/>
    <mergeCell ref="AA25:AY25"/>
    <mergeCell ref="AZ25:BX25"/>
    <mergeCell ref="BY25:CJ25"/>
    <mergeCell ref="CK25:CX25"/>
    <mergeCell ref="B26:Z26"/>
    <mergeCell ref="AA26:AY26"/>
    <mergeCell ref="AZ26:BX26"/>
    <mergeCell ref="BY26:CJ26"/>
    <mergeCell ref="CK26:CX26"/>
    <mergeCell ref="B27:Z27"/>
    <mergeCell ref="AA27:AY27"/>
    <mergeCell ref="AZ27:BX27"/>
    <mergeCell ref="BY27:CJ27"/>
    <mergeCell ref="CK27:CX27"/>
    <mergeCell ref="B28:Z28"/>
    <mergeCell ref="AA28:AY28"/>
    <mergeCell ref="AZ28:BX28"/>
    <mergeCell ref="BY28:CJ28"/>
    <mergeCell ref="CK28:CX28"/>
    <mergeCell ref="B29:Z29"/>
    <mergeCell ref="AA29:AY29"/>
    <mergeCell ref="AZ29:BX29"/>
    <mergeCell ref="BY29:CJ29"/>
    <mergeCell ref="CK29:CX29"/>
    <mergeCell ref="B30:Z30"/>
    <mergeCell ref="AA30:AY30"/>
    <mergeCell ref="AZ30:BX30"/>
    <mergeCell ref="BY30:CJ30"/>
    <mergeCell ref="CK30:CX30"/>
    <mergeCell ref="B31:Z31"/>
    <mergeCell ref="AA31:AY31"/>
    <mergeCell ref="AZ31:BX31"/>
    <mergeCell ref="BY31:CJ31"/>
    <mergeCell ref="CK31:CX31"/>
    <mergeCell ref="B32:Z32"/>
    <mergeCell ref="AA32:AY32"/>
    <mergeCell ref="AZ32:BX32"/>
    <mergeCell ref="BY32:CJ32"/>
    <mergeCell ref="CK32:CX32"/>
    <mergeCell ref="B33:Z33"/>
    <mergeCell ref="AA33:AY33"/>
    <mergeCell ref="AZ33:BX33"/>
    <mergeCell ref="BY33:CJ33"/>
    <mergeCell ref="CK33:CX33"/>
    <mergeCell ref="B34:Z34"/>
    <mergeCell ref="AA34:AY34"/>
    <mergeCell ref="AZ34:BX34"/>
    <mergeCell ref="BY34:CJ34"/>
    <mergeCell ref="CK34:CX34"/>
    <mergeCell ref="B35:Z35"/>
    <mergeCell ref="AA35:AY35"/>
    <mergeCell ref="AZ35:BX35"/>
    <mergeCell ref="BY35:CJ35"/>
    <mergeCell ref="CK35:CX35"/>
    <mergeCell ref="B36:Z36"/>
    <mergeCell ref="AA36:AY36"/>
    <mergeCell ref="AZ36:BX36"/>
    <mergeCell ref="BY36:CJ36"/>
    <mergeCell ref="CK36:CX36"/>
    <mergeCell ref="B37:CJ37"/>
    <mergeCell ref="CK37:CX37"/>
    <mergeCell ref="B39:AF39"/>
    <mergeCell ref="B40:Y40"/>
    <mergeCell ref="AG40:BA40"/>
    <mergeCell ref="BR40:CX40"/>
    <mergeCell ref="AG41:BA41"/>
    <mergeCell ref="BR41:CX41"/>
    <mergeCell ref="B43:AK43"/>
    <mergeCell ref="B44:D44"/>
    <mergeCell ref="F44:CX44"/>
  </mergeCells>
  <dataValidations count="1">
    <dataValidation allowBlank="true" errorStyle="stop" operator="between" prompt="Выберите из выпадающего списка необходимый отчетный месяц" showDropDown="false" showErrorMessage="true" showInputMessage="true" sqref="AD9:AW9" type="list">
      <formula1>$DG$3:$DG$13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2:47:51Z</dcterms:created>
  <dc:creator>ЮрСпектр</dc:creator>
  <dc:description/>
  <dc:language>en-US</dc:language>
  <cp:lastModifiedBy>t.soloveichikova</cp:lastModifiedBy>
  <cp:lastPrinted>2019-03-25T07:14:24Z</cp:lastPrinted>
  <dcterms:modified xsi:type="dcterms:W3CDTF">2022-03-11T07:08:14Z</dcterms:modified>
  <cp:revision>0</cp:revision>
  <dc:subject/>
  <dc:title/>
</cp:coreProperties>
</file>